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ACA0007</t>
  </si>
  <si>
    <t xml:space="preserve">Chord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5" activeCellId="0" sqref="I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n">
        <v>1093</v>
      </c>
    </row>
    <row r="4" customFormat="false" ht="12.75" hidden="false" customHeight="false" outlineLevel="0" collapsed="false">
      <c r="D4" s="0" t="s">
        <v>2</v>
      </c>
      <c r="E4" s="0" t="s">
        <v>3</v>
      </c>
      <c r="F4" s="0" t="s">
        <v>4</v>
      </c>
    </row>
    <row r="5" customFormat="false" ht="12.75" hidden="false" customHeight="false" outlineLevel="0" collapsed="false">
      <c r="A5" s="0" t="n">
        <v>0.998097349045873</v>
      </c>
      <c r="B5" s="0" t="n">
        <v>0.000890543990573658</v>
      </c>
      <c r="D5" s="0" t="n">
        <f aca="false">A5*$D$1</f>
        <v>1090.92040250714</v>
      </c>
      <c r="E5" s="0" t="n">
        <f aca="false">B5*$D$1</f>
        <v>0.973364581697009</v>
      </c>
      <c r="F5" s="0" t="n">
        <v>0</v>
      </c>
    </row>
    <row r="6" customFormat="false" ht="12.75" hidden="false" customHeight="false" outlineLevel="0" collapsed="false">
      <c r="A6" s="0" t="n">
        <v>0.992403876506104</v>
      </c>
      <c r="B6" s="0" t="n">
        <v>0.00135381486494434</v>
      </c>
      <c r="D6" s="0" t="n">
        <f aca="false">A6*$D$1</f>
        <v>1084.69743702117</v>
      </c>
      <c r="E6" s="0" t="n">
        <f aca="false">B6*$D$1</f>
        <v>1.47971964738416</v>
      </c>
      <c r="F6" s="0" t="n">
        <v>0</v>
      </c>
    </row>
    <row r="7" customFormat="false" ht="12.75" hidden="false" customHeight="false" outlineLevel="0" collapsed="false">
      <c r="A7" s="0" t="n">
        <v>0.982962913144534</v>
      </c>
      <c r="B7" s="0" t="n">
        <v>0.0021149063866591</v>
      </c>
      <c r="D7" s="0" t="n">
        <f aca="false">A7*$D$1</f>
        <v>1074.37846406698</v>
      </c>
      <c r="E7" s="0" t="n">
        <f aca="false">B7*$D$1</f>
        <v>2.31159268061839</v>
      </c>
      <c r="F7" s="0" t="n">
        <v>0</v>
      </c>
    </row>
    <row r="8" customFormat="false" ht="12.75" hidden="false" customHeight="false" outlineLevel="0" collapsed="false">
      <c r="A8" s="0" t="n">
        <v>0.969846310392954</v>
      </c>
      <c r="B8" s="0" t="n">
        <v>0.00315787656352666</v>
      </c>
      <c r="D8" s="0" t="n">
        <f aca="false">A8*$D$1</f>
        <v>1060.0420172595</v>
      </c>
      <c r="E8" s="0" t="n">
        <f aca="false">B8*$D$1</f>
        <v>3.45155908393464</v>
      </c>
      <c r="F8" s="0" t="n">
        <v>0</v>
      </c>
    </row>
    <row r="9" customFormat="false" ht="12.75" hidden="false" customHeight="false" outlineLevel="0" collapsed="false">
      <c r="A9" s="0" t="n">
        <v>0.953153893518325</v>
      </c>
      <c r="B9" s="0" t="n">
        <v>0.00446152695622277</v>
      </c>
      <c r="D9" s="0" t="n">
        <f aca="false">A9*$D$1</f>
        <v>1041.79720561553</v>
      </c>
      <c r="E9" s="0" t="n">
        <f aca="false">B9*$D$1</f>
        <v>4.87644896315149</v>
      </c>
      <c r="F9" s="0" t="n">
        <v>0</v>
      </c>
    </row>
    <row r="10" customFormat="false" ht="12.75" hidden="false" customHeight="false" outlineLevel="0" collapsed="false">
      <c r="A10" s="0" t="n">
        <v>0.933012701892219</v>
      </c>
      <c r="B10" s="0" t="n">
        <v>0.00600035734931789</v>
      </c>
      <c r="D10" s="0" t="n">
        <f aca="false">A10*$D$1</f>
        <v>1019.7828831682</v>
      </c>
      <c r="E10" s="0" t="n">
        <f aca="false">B10*$D$1</f>
        <v>6.55839058280445</v>
      </c>
      <c r="F10" s="0" t="n">
        <v>0</v>
      </c>
    </row>
    <row r="11" customFormat="false" ht="12.75" hidden="false" customHeight="false" outlineLevel="0" collapsed="false">
      <c r="A11" s="0" t="n">
        <v>0.909576022144496</v>
      </c>
      <c r="B11" s="0" t="n">
        <v>0.00774558192648918</v>
      </c>
      <c r="D11" s="0" t="n">
        <f aca="false">A11*$D$1</f>
        <v>994.166592203934</v>
      </c>
      <c r="E11" s="0" t="n">
        <f aca="false">B11*$D$1</f>
        <v>8.46592104565267</v>
      </c>
      <c r="F11" s="0" t="n">
        <v>0</v>
      </c>
    </row>
    <row r="12" customFormat="false" ht="12.75" hidden="false" customHeight="false" outlineLevel="0" collapsed="false">
      <c r="A12" s="0" t="n">
        <v>0.883022221559489</v>
      </c>
      <c r="B12" s="0" t="n">
        <v>0.00966608938145327</v>
      </c>
      <c r="D12" s="0" t="n">
        <f aca="false">A12*$D$1</f>
        <v>965.143288164522</v>
      </c>
      <c r="E12" s="0" t="n">
        <f aca="false">B12*$D$1</f>
        <v>10.5650356939284</v>
      </c>
      <c r="F12" s="0" t="n">
        <v>0</v>
      </c>
    </row>
    <row r="13" customFormat="false" ht="12.75" hidden="false" customHeight="false" outlineLevel="0" collapsed="false">
      <c r="A13" s="0" t="n">
        <v>0.853553390593274</v>
      </c>
      <c r="B13" s="0" t="n">
        <v>0.0117292419383299</v>
      </c>
      <c r="D13" s="0" t="n">
        <f aca="false">A13*$D$1</f>
        <v>932.933855918448</v>
      </c>
      <c r="E13" s="0" t="n">
        <f aca="false">B13*$D$1</f>
        <v>12.8200614385946</v>
      </c>
      <c r="F13" s="0" t="n">
        <v>0</v>
      </c>
    </row>
    <row r="14" customFormat="false" ht="12.75" hidden="false" customHeight="false" outlineLevel="0" collapsed="false">
      <c r="A14" s="0" t="n">
        <v>0.82139380484327</v>
      </c>
      <c r="B14" s="0" t="n">
        <v>0.0139014355572363</v>
      </c>
      <c r="D14" s="0" t="n">
        <f aca="false">A14*$D$1</f>
        <v>897.783428693694</v>
      </c>
      <c r="E14" s="0" t="n">
        <f aca="false">B14*$D$1</f>
        <v>15.1942690640593</v>
      </c>
      <c r="F14" s="0" t="n">
        <v>0</v>
      </c>
    </row>
    <row r="15" customFormat="false" ht="12.75" hidden="false" customHeight="false" outlineLevel="0" collapsed="false">
      <c r="A15" s="0" t="n">
        <v>0.786788218175523</v>
      </c>
      <c r="B15" s="0" t="n">
        <v>0.0161483821799094</v>
      </c>
      <c r="D15" s="0" t="n">
        <f aca="false">A15*$D$1</f>
        <v>859.959522465847</v>
      </c>
      <c r="E15" s="0" t="n">
        <f aca="false">B15*$D$1</f>
        <v>17.650181722641</v>
      </c>
      <c r="F15" s="0" t="n">
        <v>0</v>
      </c>
    </row>
    <row r="16" customFormat="false" ht="12.75" hidden="false" customHeight="false" outlineLevel="0" collapsed="false">
      <c r="A16" s="0" t="n">
        <v>0.75</v>
      </c>
      <c r="B16" s="0" t="n">
        <v>0.0184351196780099</v>
      </c>
      <c r="D16" s="0" t="n">
        <f aca="false">A16*$D$1</f>
        <v>819.75</v>
      </c>
      <c r="E16" s="0" t="n">
        <f aca="false">B16*$D$1</f>
        <v>20.1495858080649</v>
      </c>
      <c r="F16" s="0" t="n">
        <v>0</v>
      </c>
    </row>
    <row r="17" customFormat="false" ht="12.75" hidden="false" customHeight="false" outlineLevel="0" collapsed="false">
      <c r="A17" s="0" t="n">
        <v>0.71130913087035</v>
      </c>
      <c r="B17" s="0" t="n">
        <v>0.0207258002207172</v>
      </c>
      <c r="D17" s="0" t="n">
        <f aca="false">A17*$D$1</f>
        <v>777.460880041292</v>
      </c>
      <c r="E17" s="0" t="n">
        <f aca="false">B17*$D$1</f>
        <v>22.6532996412439</v>
      </c>
      <c r="F17" s="0" t="n">
        <v>0</v>
      </c>
    </row>
    <row r="18" customFormat="false" ht="12.75" hidden="false" customHeight="false" outlineLevel="0" collapsed="false">
      <c r="A18" s="0" t="n">
        <v>0.671010071662835</v>
      </c>
      <c r="B18" s="0" t="n">
        <v>0.0229833469186584</v>
      </c>
      <c r="D18" s="0" t="n">
        <f aca="false">A18*$D$1</f>
        <v>733.414008327478</v>
      </c>
      <c r="E18" s="0" t="n">
        <f aca="false">B18*$D$1</f>
        <v>25.1207981820937</v>
      </c>
      <c r="F18" s="0" t="n">
        <v>0</v>
      </c>
    </row>
    <row r="19" customFormat="false" ht="12.75" hidden="false" customHeight="false" outlineLevel="0" collapsed="false">
      <c r="A19" s="0" t="n">
        <v>0.629409522551261</v>
      </c>
      <c r="B19" s="0" t="n">
        <v>0.0251690962831643</v>
      </c>
      <c r="D19" s="0" t="n">
        <f aca="false">A19*$D$1</f>
        <v>687.944608148528</v>
      </c>
      <c r="E19" s="0" t="n">
        <f aca="false">B19*$D$1</f>
        <v>27.5098222374985</v>
      </c>
      <c r="F19" s="0" t="n">
        <v>0</v>
      </c>
    </row>
    <row r="20" customFormat="false" ht="12.75" hidden="false" customHeight="false" outlineLevel="0" collapsed="false">
      <c r="A20" s="0" t="n">
        <v>0.586824088833466</v>
      </c>
      <c r="B20" s="0" t="n">
        <v>0.0272425560594909</v>
      </c>
      <c r="D20" s="0" t="n">
        <f aca="false">A20*$D$1</f>
        <v>641.398729094978</v>
      </c>
      <c r="E20" s="0" t="n">
        <f aca="false">B20*$D$1</f>
        <v>29.7761137730236</v>
      </c>
      <c r="F20" s="0" t="n">
        <v>0</v>
      </c>
    </row>
    <row r="21" customFormat="false" ht="12.75" hidden="false" customHeight="false" outlineLevel="0" collapsed="false">
      <c r="A21" s="0" t="n">
        <v>0.54357787137383</v>
      </c>
      <c r="B21" s="0" t="n">
        <v>0.0291614020570701</v>
      </c>
      <c r="D21" s="0" t="n">
        <f aca="false">A21*$D$1</f>
        <v>594.130613411596</v>
      </c>
      <c r="E21" s="0" t="n">
        <f aca="false">B21*$D$1</f>
        <v>31.8734124483777</v>
      </c>
      <c r="F21" s="0" t="n">
        <v>0</v>
      </c>
    </row>
    <row r="22" customFormat="false" ht="12.75" hidden="false" customHeight="false" outlineLevel="0" collapsed="false">
      <c r="A22" s="0" t="n">
        <v>0.5</v>
      </c>
      <c r="B22" s="0" t="n">
        <v>0.0308818136670001</v>
      </c>
      <c r="D22" s="0" t="n">
        <f aca="false">A22*$D$1</f>
        <v>546.5</v>
      </c>
      <c r="E22" s="0" t="n">
        <f aca="false">B22*$D$1</f>
        <v>33.7538223380311</v>
      </c>
      <c r="F22" s="0" t="n">
        <v>0</v>
      </c>
    </row>
    <row r="23" customFormat="false" ht="12.75" hidden="false" customHeight="false" outlineLevel="0" collapsed="false">
      <c r="A23" s="0" t="n">
        <v>0.456422128626171</v>
      </c>
      <c r="B23" s="0" t="n">
        <v>0.0323592081002981</v>
      </c>
      <c r="D23" s="0" t="n">
        <f aca="false">A23*$D$1</f>
        <v>498.869386588405</v>
      </c>
      <c r="E23" s="0" t="n">
        <f aca="false">B23*$D$1</f>
        <v>35.3686144536258</v>
      </c>
      <c r="F23" s="0" t="n">
        <v>0</v>
      </c>
    </row>
    <row r="24" customFormat="false" ht="12.75" hidden="false" customHeight="false" outlineLevel="0" collapsed="false">
      <c r="A24" s="0" t="n">
        <v>0.413175911166535</v>
      </c>
      <c r="B24" s="0" t="n">
        <v>0.0335493823660025</v>
      </c>
      <c r="D24" s="0" t="n">
        <f aca="false">A24*$D$1</f>
        <v>451.601270905023</v>
      </c>
      <c r="E24" s="0" t="n">
        <f aca="false">B24*$D$1</f>
        <v>36.6694749260407</v>
      </c>
      <c r="F24" s="0" t="n">
        <v>0</v>
      </c>
    </row>
    <row r="25" customFormat="false" ht="12.75" hidden="false" customHeight="false" outlineLevel="0" collapsed="false">
      <c r="A25" s="0" t="n">
        <v>0.37059047744874</v>
      </c>
      <c r="B25" s="0" t="n">
        <v>0.0344100156076109</v>
      </c>
      <c r="D25" s="0" t="n">
        <f aca="false">A25*$D$1</f>
        <v>405.055391851473</v>
      </c>
      <c r="E25" s="0" t="n">
        <f aca="false">B25*$D$1</f>
        <v>37.6101470591187</v>
      </c>
      <c r="F25" s="0" t="n">
        <v>0</v>
      </c>
    </row>
    <row r="26" customFormat="false" ht="12.75" hidden="false" customHeight="false" outlineLevel="0" collapsed="false">
      <c r="A26" s="0" t="n">
        <v>0.328989928337166</v>
      </c>
      <c r="B26" s="0" t="n">
        <v>0.0349024295108179</v>
      </c>
      <c r="D26" s="0" t="n">
        <f aca="false">A26*$D$1</f>
        <v>359.585991672523</v>
      </c>
      <c r="E26" s="0" t="n">
        <f aca="false">B26*$D$1</f>
        <v>38.148355455324</v>
      </c>
      <c r="F26" s="0" t="n">
        <v>0</v>
      </c>
    </row>
    <row r="27" customFormat="false" ht="12.75" hidden="false" customHeight="false" outlineLevel="0" collapsed="false">
      <c r="A27" s="0" t="n">
        <v>0.288690869129651</v>
      </c>
      <c r="B27" s="0" t="n">
        <v>0.0349934580533922</v>
      </c>
      <c r="D27" s="0" t="n">
        <f aca="false">A27*$D$1</f>
        <v>315.539119958708</v>
      </c>
      <c r="E27" s="0" t="n">
        <f aca="false">B27*$D$1</f>
        <v>38.2478496523577</v>
      </c>
      <c r="F27" s="0" t="n">
        <v>0</v>
      </c>
    </row>
    <row r="28" customFormat="false" ht="12.75" hidden="false" customHeight="false" outlineLevel="0" collapsed="false">
      <c r="A28" s="0" t="n">
        <v>0.25</v>
      </c>
      <c r="B28" s="0" t="n">
        <v>0.03465724609375</v>
      </c>
      <c r="D28" s="0" t="n">
        <f aca="false">A28*$D$1</f>
        <v>273.250000000001</v>
      </c>
      <c r="E28" s="0" t="n">
        <f aca="false">B28*$D$1</f>
        <v>37.8803699804688</v>
      </c>
      <c r="F28" s="0" t="n">
        <v>0</v>
      </c>
    </row>
    <row r="29" customFormat="false" ht="12.75" hidden="false" customHeight="false" outlineLevel="0" collapsed="false">
      <c r="A29" s="0" t="n">
        <v>0.213211781824477</v>
      </c>
      <c r="B29" s="0" t="n">
        <v>0.0338767838524281</v>
      </c>
      <c r="D29" s="0" t="n">
        <f aca="false">A29*$D$1</f>
        <v>233.040477534154</v>
      </c>
      <c r="E29" s="0" t="n">
        <f aca="false">B29*$D$1</f>
        <v>37.0273247507039</v>
      </c>
      <c r="F29" s="0" t="n">
        <v>0</v>
      </c>
    </row>
    <row r="30" customFormat="false" ht="12.75" hidden="false" customHeight="false" outlineLevel="0" collapsed="false">
      <c r="A30" s="0" t="n">
        <v>0.178606195156731</v>
      </c>
      <c r="B30" s="0" t="n">
        <v>0.0326449937472096</v>
      </c>
      <c r="D30" s="0" t="n">
        <f aca="false">A30*$D$1</f>
        <v>195.216571306307</v>
      </c>
      <c r="E30" s="0" t="n">
        <f aca="false">B30*$D$1</f>
        <v>35.6809781657001</v>
      </c>
      <c r="F30" s="0" t="n">
        <v>0</v>
      </c>
    </row>
    <row r="31" customFormat="false" ht="12.75" hidden="false" customHeight="false" outlineLevel="0" collapsed="false">
      <c r="A31" s="0" t="n">
        <v>0.146446609406727</v>
      </c>
      <c r="B31" s="0" t="n">
        <v>0.0309652173067988</v>
      </c>
      <c r="D31" s="0" t="n">
        <f aca="false">A31*$D$1</f>
        <v>160.066144081552</v>
      </c>
      <c r="E31" s="0" t="n">
        <f aca="false">B31*$D$1</f>
        <v>33.8449825163311</v>
      </c>
      <c r="F31" s="0" t="n">
        <v>0</v>
      </c>
    </row>
    <row r="32" customFormat="false" ht="12.75" hidden="false" customHeight="false" outlineLevel="0" collapsed="false">
      <c r="A32" s="0" t="n">
        <v>0.116977778440511</v>
      </c>
      <c r="B32" s="0" t="n">
        <v>0.0288510004414981</v>
      </c>
      <c r="D32" s="0" t="n">
        <f aca="false">A32*$D$1</f>
        <v>127.856711835479</v>
      </c>
      <c r="E32" s="0" t="n">
        <f aca="false">B32*$D$1</f>
        <v>31.5341434825574</v>
      </c>
      <c r="F32" s="0" t="n">
        <v>0</v>
      </c>
    </row>
    <row r="33" customFormat="false" ht="12.75" hidden="false" customHeight="false" outlineLevel="0" collapsed="false">
      <c r="A33" s="0" t="n">
        <v>0.0904239778555046</v>
      </c>
      <c r="B33" s="0" t="n">
        <v>0.0263251402840017</v>
      </c>
      <c r="D33" s="0" t="n">
        <f aca="false">A33*$D$1</f>
        <v>98.8334077960665</v>
      </c>
      <c r="E33" s="0" t="n">
        <f aca="false">B33*$D$1</f>
        <v>28.7733783304138</v>
      </c>
      <c r="F33" s="0" t="n">
        <v>0</v>
      </c>
    </row>
    <row r="34" customFormat="false" ht="12.75" hidden="false" customHeight="false" outlineLevel="0" collapsed="false">
      <c r="A34" s="0" t="n">
        <v>0.0669872981077811</v>
      </c>
      <c r="B34" s="0" t="n">
        <v>0.0234180293988391</v>
      </c>
      <c r="D34" s="0" t="n">
        <f aca="false">A34*$D$1</f>
        <v>73.2171168318047</v>
      </c>
      <c r="E34" s="0" t="n">
        <f aca="false">B34*$D$1</f>
        <v>25.5959061329312</v>
      </c>
      <c r="F34" s="0" t="n">
        <v>0</v>
      </c>
    </row>
    <row r="35" customFormat="false" ht="12.75" hidden="false" customHeight="false" outlineLevel="0" collapsed="false">
      <c r="A35" s="0" t="n">
        <v>0.0468461064816754</v>
      </c>
      <c r="B35" s="0" t="n">
        <v>0.0201654055846579</v>
      </c>
      <c r="D35" s="0" t="n">
        <f aca="false">A35*$D$1</f>
        <v>51.2027943844712</v>
      </c>
      <c r="E35" s="0" t="n">
        <f aca="false">B35*$D$1</f>
        <v>22.0407883040311</v>
      </c>
      <c r="F35" s="0" t="n">
        <v>0</v>
      </c>
    </row>
    <row r="36" customFormat="false" ht="12.75" hidden="false" customHeight="false" outlineLevel="0" collapsed="false">
      <c r="A36" s="0" t="n">
        <v>0.0301536896070461</v>
      </c>
      <c r="B36" s="0" t="n">
        <v>0.0166056797494912</v>
      </c>
      <c r="D36" s="0" t="n">
        <f aca="false">A36*$D$1</f>
        <v>32.9579827405014</v>
      </c>
      <c r="E36" s="0" t="n">
        <f aca="false">B36*$D$1</f>
        <v>18.1500079661939</v>
      </c>
      <c r="F36" s="0" t="n">
        <v>0</v>
      </c>
    </row>
    <row r="37" customFormat="false" ht="12.75" hidden="false" customHeight="false" outlineLevel="0" collapsed="false">
      <c r="A37" s="0" t="n">
        <v>0.0170370868554661</v>
      </c>
      <c r="B37" s="0" t="n">
        <v>0.0127770631335769</v>
      </c>
      <c r="D37" s="0" t="n">
        <f aca="false">A37*$D$1</f>
        <v>18.6215359330245</v>
      </c>
      <c r="E37" s="0" t="n">
        <f aca="false">B37*$D$1</f>
        <v>13.9653300049996</v>
      </c>
      <c r="F37" s="0" t="n">
        <v>0</v>
      </c>
    </row>
    <row r="38" customFormat="false" ht="12.75" hidden="false" customHeight="false" outlineLevel="0" collapsed="false">
      <c r="A38" s="0" t="n">
        <v>0.00759612349389616</v>
      </c>
      <c r="B38" s="0" t="n">
        <v>0.00871474276036798</v>
      </c>
      <c r="D38" s="0" t="n">
        <f aca="false">A38*$D$1</f>
        <v>8.3025629788285</v>
      </c>
      <c r="E38" s="0" t="n">
        <f aca="false">B38*$D$1</f>
        <v>9.5252138370822</v>
      </c>
      <c r="F38" s="0" t="n">
        <v>0</v>
      </c>
    </row>
    <row r="39" customFormat="false" ht="12.75" hidden="false" customHeight="false" outlineLevel="0" collapsed="false">
      <c r="A39" s="0" t="n">
        <v>0</v>
      </c>
      <c r="B39" s="0" t="n">
        <v>0</v>
      </c>
      <c r="D39" s="0" t="n">
        <f aca="false">A39*$D$1</f>
        <v>0</v>
      </c>
      <c r="E39" s="0" t="n">
        <f aca="false">B39*$D$1</f>
        <v>0</v>
      </c>
      <c r="F39" s="0" t="n">
        <v>0</v>
      </c>
    </row>
    <row r="40" customFormat="false" ht="12.75" hidden="false" customHeight="false" outlineLevel="0" collapsed="false">
      <c r="A40" s="0" t="n">
        <v>0.00759612349389616</v>
      </c>
      <c r="B40" s="0" t="n">
        <v>-0.00871474276036798</v>
      </c>
      <c r="D40" s="0" t="n">
        <f aca="false">A40*$D$1</f>
        <v>8.3025629788285</v>
      </c>
      <c r="E40" s="0" t="n">
        <f aca="false">B40*$D$1</f>
        <v>-9.5252138370822</v>
      </c>
      <c r="F40" s="0" t="n">
        <v>0</v>
      </c>
    </row>
    <row r="41" customFormat="false" ht="12.75" hidden="false" customHeight="false" outlineLevel="0" collapsed="false">
      <c r="A41" s="0" t="n">
        <v>0.0170370868554661</v>
      </c>
      <c r="B41" s="0" t="n">
        <v>-0.0127770631335769</v>
      </c>
      <c r="D41" s="0" t="n">
        <f aca="false">A41*$D$1</f>
        <v>18.6215359330245</v>
      </c>
      <c r="E41" s="0" t="n">
        <f aca="false">B41*$D$1</f>
        <v>-13.9653300049996</v>
      </c>
      <c r="F41" s="0" t="n">
        <v>0</v>
      </c>
    </row>
    <row r="42" customFormat="false" ht="12.75" hidden="false" customHeight="false" outlineLevel="0" collapsed="false">
      <c r="A42" s="0" t="n">
        <v>0.0301536896070461</v>
      </c>
      <c r="B42" s="0" t="n">
        <v>-0.0166056797494912</v>
      </c>
      <c r="D42" s="0" t="n">
        <f aca="false">A42*$D$1</f>
        <v>32.9579827405014</v>
      </c>
      <c r="E42" s="0" t="n">
        <f aca="false">B42*$D$1</f>
        <v>-18.1500079661939</v>
      </c>
      <c r="F42" s="0" t="n">
        <v>0</v>
      </c>
    </row>
    <row r="43" customFormat="false" ht="12.75" hidden="false" customHeight="false" outlineLevel="0" collapsed="false">
      <c r="A43" s="0" t="n">
        <v>0.0468461064816754</v>
      </c>
      <c r="B43" s="0" t="n">
        <v>-0.0201654055846579</v>
      </c>
      <c r="D43" s="0" t="n">
        <f aca="false">A43*$D$1</f>
        <v>51.2027943844712</v>
      </c>
      <c r="E43" s="0" t="n">
        <f aca="false">B43*$D$1</f>
        <v>-22.0407883040311</v>
      </c>
      <c r="F43" s="0" t="n">
        <v>0</v>
      </c>
    </row>
    <row r="44" customFormat="false" ht="12.75" hidden="false" customHeight="false" outlineLevel="0" collapsed="false">
      <c r="A44" s="0" t="n">
        <v>0.0669872981077811</v>
      </c>
      <c r="B44" s="0" t="n">
        <v>-0.0234180293988391</v>
      </c>
      <c r="D44" s="0" t="n">
        <f aca="false">A44*$D$1</f>
        <v>73.2171168318047</v>
      </c>
      <c r="E44" s="0" t="n">
        <f aca="false">B44*$D$1</f>
        <v>-25.5959061329312</v>
      </c>
      <c r="F44" s="0" t="n">
        <v>0</v>
      </c>
    </row>
    <row r="45" customFormat="false" ht="12.75" hidden="false" customHeight="false" outlineLevel="0" collapsed="false">
      <c r="A45" s="0" t="n">
        <v>0.0904239778555046</v>
      </c>
      <c r="B45" s="0" t="n">
        <v>-0.0263251402840017</v>
      </c>
      <c r="D45" s="0" t="n">
        <f aca="false">A45*$D$1</f>
        <v>98.8334077960665</v>
      </c>
      <c r="E45" s="0" t="n">
        <f aca="false">B45*$D$1</f>
        <v>-28.7733783304138</v>
      </c>
      <c r="F45" s="0" t="n">
        <v>0</v>
      </c>
    </row>
    <row r="46" customFormat="false" ht="12.75" hidden="false" customHeight="false" outlineLevel="0" collapsed="false">
      <c r="A46" s="0" t="n">
        <v>0.116977778440511</v>
      </c>
      <c r="B46" s="0" t="n">
        <v>-0.0288510004414981</v>
      </c>
      <c r="D46" s="0" t="n">
        <f aca="false">A46*$D$1</f>
        <v>127.856711835479</v>
      </c>
      <c r="E46" s="0" t="n">
        <f aca="false">B46*$D$1</f>
        <v>-31.5341434825574</v>
      </c>
      <c r="F46" s="0" t="n">
        <v>0</v>
      </c>
    </row>
    <row r="47" customFormat="false" ht="12.75" hidden="false" customHeight="false" outlineLevel="0" collapsed="false">
      <c r="A47" s="0" t="n">
        <v>0.146446609406727</v>
      </c>
      <c r="B47" s="0" t="n">
        <v>-0.0309652173067988</v>
      </c>
      <c r="D47" s="0" t="n">
        <f aca="false">A47*$D$1</f>
        <v>160.066144081552</v>
      </c>
      <c r="E47" s="0" t="n">
        <f aca="false">B47*$D$1</f>
        <v>-33.8449825163311</v>
      </c>
      <c r="F47" s="0" t="n">
        <v>0</v>
      </c>
    </row>
    <row r="48" customFormat="false" ht="12.75" hidden="false" customHeight="false" outlineLevel="0" collapsed="false">
      <c r="A48" s="0" t="n">
        <v>0.178606195156731</v>
      </c>
      <c r="B48" s="0" t="n">
        <v>-0.0326449937472096</v>
      </c>
      <c r="D48" s="0" t="n">
        <f aca="false">A48*$D$1</f>
        <v>195.216571306307</v>
      </c>
      <c r="E48" s="0" t="n">
        <f aca="false">B48*$D$1</f>
        <v>-35.6809781657001</v>
      </c>
      <c r="F48" s="0" t="n">
        <v>0</v>
      </c>
    </row>
    <row r="49" customFormat="false" ht="12.75" hidden="false" customHeight="false" outlineLevel="0" collapsed="false">
      <c r="A49" s="0" t="n">
        <v>0.213211781824477</v>
      </c>
      <c r="B49" s="0" t="n">
        <v>-0.0338767838524281</v>
      </c>
      <c r="D49" s="0" t="n">
        <f aca="false">A49*$D$1</f>
        <v>233.040477534154</v>
      </c>
      <c r="E49" s="0" t="n">
        <f aca="false">B49*$D$1</f>
        <v>-37.0273247507039</v>
      </c>
      <c r="F49" s="0" t="n">
        <v>0</v>
      </c>
    </row>
    <row r="50" customFormat="false" ht="12.75" hidden="false" customHeight="false" outlineLevel="0" collapsed="false">
      <c r="A50" s="0" t="n">
        <v>0.25</v>
      </c>
      <c r="B50" s="0" t="n">
        <v>-0.03465724609375</v>
      </c>
      <c r="D50" s="0" t="n">
        <f aca="false">A50*$D$1</f>
        <v>273.250000000001</v>
      </c>
      <c r="E50" s="0" t="n">
        <f aca="false">B50*$D$1</f>
        <v>-37.8803699804688</v>
      </c>
      <c r="F50" s="0" t="n">
        <v>0</v>
      </c>
    </row>
    <row r="51" customFormat="false" ht="12.75" hidden="false" customHeight="false" outlineLevel="0" collapsed="false">
      <c r="A51" s="0" t="n">
        <v>0.288690869129651</v>
      </c>
      <c r="B51" s="0" t="n">
        <v>-0.0349934580533922</v>
      </c>
      <c r="D51" s="0" t="n">
        <f aca="false">A51*$D$1</f>
        <v>315.539119958708</v>
      </c>
      <c r="E51" s="0" t="n">
        <f aca="false">B51*$D$1</f>
        <v>-38.2478496523577</v>
      </c>
      <c r="F51" s="0" t="n">
        <v>0</v>
      </c>
    </row>
    <row r="52" customFormat="false" ht="12.75" hidden="false" customHeight="false" outlineLevel="0" collapsed="false">
      <c r="A52" s="0" t="n">
        <v>0.328989928337166</v>
      </c>
      <c r="B52" s="0" t="n">
        <v>-0.0349024295108179</v>
      </c>
      <c r="D52" s="0" t="n">
        <f aca="false">A52*$D$1</f>
        <v>359.585991672523</v>
      </c>
      <c r="E52" s="0" t="n">
        <f aca="false">B52*$D$1</f>
        <v>-38.148355455324</v>
      </c>
      <c r="F52" s="0" t="n">
        <v>0</v>
      </c>
    </row>
    <row r="53" customFormat="false" ht="12.75" hidden="false" customHeight="false" outlineLevel="0" collapsed="false">
      <c r="A53" s="0" t="n">
        <v>0.37059047744874</v>
      </c>
      <c r="B53" s="0" t="n">
        <v>-0.0344100156076109</v>
      </c>
      <c r="D53" s="0" t="n">
        <f aca="false">A53*$D$1</f>
        <v>405.055391851473</v>
      </c>
      <c r="E53" s="0" t="n">
        <f aca="false">B53*$D$1</f>
        <v>-37.6101470591187</v>
      </c>
      <c r="F53" s="0" t="n">
        <v>0</v>
      </c>
    </row>
    <row r="54" customFormat="false" ht="12.75" hidden="false" customHeight="false" outlineLevel="0" collapsed="false">
      <c r="A54" s="0" t="n">
        <v>0.413175911166535</v>
      </c>
      <c r="B54" s="0" t="n">
        <v>-0.0335493823660025</v>
      </c>
      <c r="D54" s="0" t="n">
        <f aca="false">A54*$D$1</f>
        <v>451.601270905023</v>
      </c>
      <c r="E54" s="0" t="n">
        <f aca="false">B54*$D$1</f>
        <v>-36.6694749260407</v>
      </c>
      <c r="F54" s="0" t="n">
        <v>0</v>
      </c>
    </row>
    <row r="55" customFormat="false" ht="12.75" hidden="false" customHeight="false" outlineLevel="0" collapsed="false">
      <c r="A55" s="0" t="n">
        <v>0.456422128626171</v>
      </c>
      <c r="B55" s="0" t="n">
        <v>-0.0323592081002981</v>
      </c>
      <c r="D55" s="0" t="n">
        <f aca="false">A55*$D$1</f>
        <v>498.869386588405</v>
      </c>
      <c r="E55" s="0" t="n">
        <f aca="false">B55*$D$1</f>
        <v>-35.3686144536258</v>
      </c>
      <c r="F55" s="0" t="n">
        <v>0</v>
      </c>
    </row>
    <row r="56" customFormat="false" ht="12.75" hidden="false" customHeight="false" outlineLevel="0" collapsed="false">
      <c r="A56" s="0" t="n">
        <v>0.5</v>
      </c>
      <c r="B56" s="0" t="n">
        <v>-0.0308818136670001</v>
      </c>
      <c r="D56" s="0" t="n">
        <f aca="false">A56*$D$1</f>
        <v>546.5</v>
      </c>
      <c r="E56" s="0" t="n">
        <f aca="false">B56*$D$1</f>
        <v>-33.7538223380311</v>
      </c>
      <c r="F56" s="0" t="n">
        <v>0</v>
      </c>
    </row>
    <row r="57" customFormat="false" ht="12.75" hidden="false" customHeight="false" outlineLevel="0" collapsed="false">
      <c r="A57" s="0" t="n">
        <v>0.54357787137383</v>
      </c>
      <c r="B57" s="0" t="n">
        <v>-0.0291614020570701</v>
      </c>
      <c r="D57" s="0" t="n">
        <f aca="false">A57*$D$1</f>
        <v>594.130613411596</v>
      </c>
      <c r="E57" s="0" t="n">
        <f aca="false">B57*$D$1</f>
        <v>-31.8734124483777</v>
      </c>
      <c r="F57" s="0" t="n">
        <v>0</v>
      </c>
    </row>
    <row r="58" customFormat="false" ht="12.75" hidden="false" customHeight="false" outlineLevel="0" collapsed="false">
      <c r="A58" s="0" t="n">
        <v>0.586824088833466</v>
      </c>
      <c r="B58" s="0" t="n">
        <v>-0.0272425560594909</v>
      </c>
      <c r="D58" s="0" t="n">
        <f aca="false">A58*$D$1</f>
        <v>641.398729094978</v>
      </c>
      <c r="E58" s="0" t="n">
        <f aca="false">B58*$D$1</f>
        <v>-29.7761137730236</v>
      </c>
      <c r="F58" s="0" t="n">
        <v>0</v>
      </c>
    </row>
    <row r="59" customFormat="false" ht="12.75" hidden="false" customHeight="false" outlineLevel="0" collapsed="false">
      <c r="A59" s="0" t="n">
        <v>0.629409522551261</v>
      </c>
      <c r="B59" s="0" t="n">
        <v>-0.0251690962831643</v>
      </c>
      <c r="D59" s="0" t="n">
        <f aca="false">A59*$D$1</f>
        <v>687.944608148528</v>
      </c>
      <c r="E59" s="0" t="n">
        <f aca="false">B59*$D$1</f>
        <v>-27.5098222374985</v>
      </c>
      <c r="F59" s="0" t="n">
        <v>0</v>
      </c>
    </row>
    <row r="60" customFormat="false" ht="12.75" hidden="false" customHeight="false" outlineLevel="0" collapsed="false">
      <c r="A60" s="0" t="n">
        <v>0.671010071662835</v>
      </c>
      <c r="B60" s="0" t="n">
        <v>-0.0229833469186584</v>
      </c>
      <c r="D60" s="0" t="n">
        <f aca="false">A60*$D$1</f>
        <v>733.414008327478</v>
      </c>
      <c r="E60" s="0" t="n">
        <f aca="false">B60*$D$1</f>
        <v>-25.1207981820937</v>
      </c>
      <c r="F60" s="0" t="n">
        <v>0</v>
      </c>
    </row>
    <row r="61" customFormat="false" ht="12.75" hidden="false" customHeight="false" outlineLevel="0" collapsed="false">
      <c r="A61" s="0" t="n">
        <v>0.71130913087035</v>
      </c>
      <c r="B61" s="0" t="n">
        <v>-0.0207258002207172</v>
      </c>
      <c r="D61" s="0" t="n">
        <f aca="false">A61*$D$1</f>
        <v>777.460880041292</v>
      </c>
      <c r="E61" s="0" t="n">
        <f aca="false">B61*$D$1</f>
        <v>-22.6532996412439</v>
      </c>
      <c r="F61" s="0" t="n">
        <v>0</v>
      </c>
    </row>
    <row r="62" customFormat="false" ht="12.75" hidden="false" customHeight="false" outlineLevel="0" collapsed="false">
      <c r="A62" s="0" t="n">
        <v>0.75</v>
      </c>
      <c r="B62" s="0" t="n">
        <v>-0.0184351196780099</v>
      </c>
      <c r="D62" s="0" t="n">
        <f aca="false">A62*$D$1</f>
        <v>819.75</v>
      </c>
      <c r="E62" s="0" t="n">
        <f aca="false">B62*$D$1</f>
        <v>-20.1495858080649</v>
      </c>
      <c r="F62" s="0" t="n">
        <v>0</v>
      </c>
    </row>
    <row r="63" customFormat="false" ht="12.75" hidden="false" customHeight="false" outlineLevel="0" collapsed="false">
      <c r="A63" s="0" t="n">
        <v>0.786788218175523</v>
      </c>
      <c r="B63" s="0" t="n">
        <v>-0.0161483821799094</v>
      </c>
      <c r="D63" s="0" t="n">
        <f aca="false">A63*$D$1</f>
        <v>859.959522465847</v>
      </c>
      <c r="E63" s="0" t="n">
        <f aca="false">B63*$D$1</f>
        <v>-17.650181722641</v>
      </c>
      <c r="F63" s="0" t="n">
        <v>0</v>
      </c>
    </row>
    <row r="64" customFormat="false" ht="12.75" hidden="false" customHeight="false" outlineLevel="0" collapsed="false">
      <c r="A64" s="0" t="n">
        <v>0.82139380484327</v>
      </c>
      <c r="B64" s="0" t="n">
        <v>-0.0139014355572363</v>
      </c>
      <c r="D64" s="0" t="n">
        <f aca="false">A64*$D$1</f>
        <v>897.783428693694</v>
      </c>
      <c r="E64" s="0" t="n">
        <f aca="false">B64*$D$1</f>
        <v>-15.1942690640593</v>
      </c>
      <c r="F64" s="0" t="n">
        <v>0</v>
      </c>
    </row>
    <row r="65" customFormat="false" ht="12.75" hidden="false" customHeight="false" outlineLevel="0" collapsed="false">
      <c r="A65" s="0" t="n">
        <v>0.853553390593274</v>
      </c>
      <c r="B65" s="0" t="n">
        <v>-0.0117292419383299</v>
      </c>
      <c r="D65" s="0" t="n">
        <f aca="false">A65*$D$1</f>
        <v>932.933855918448</v>
      </c>
      <c r="E65" s="0" t="n">
        <f aca="false">B65*$D$1</f>
        <v>-12.8200614385946</v>
      </c>
      <c r="F65" s="0" t="n">
        <v>0</v>
      </c>
    </row>
    <row r="66" customFormat="false" ht="12.75" hidden="false" customHeight="false" outlineLevel="0" collapsed="false">
      <c r="A66" s="0" t="n">
        <v>0.883022221559489</v>
      </c>
      <c r="B66" s="0" t="n">
        <v>-0.00966608938145327</v>
      </c>
      <c r="D66" s="0" t="n">
        <f aca="false">A66*$D$1</f>
        <v>965.143288164522</v>
      </c>
      <c r="E66" s="0" t="n">
        <f aca="false">B66*$D$1</f>
        <v>-10.5650356939284</v>
      </c>
      <c r="F66" s="0" t="n">
        <v>0</v>
      </c>
    </row>
    <row r="67" customFormat="false" ht="12.75" hidden="false" customHeight="false" outlineLevel="0" collapsed="false">
      <c r="A67" s="0" t="n">
        <v>0.909576022144496</v>
      </c>
      <c r="B67" s="0" t="n">
        <v>-0.00774558192648918</v>
      </c>
      <c r="D67" s="0" t="n">
        <f aca="false">A67*$D$1</f>
        <v>994.166592203934</v>
      </c>
      <c r="E67" s="0" t="n">
        <f aca="false">B67*$D$1</f>
        <v>-8.46592104565267</v>
      </c>
      <c r="F67" s="0" t="n">
        <v>0</v>
      </c>
    </row>
    <row r="68" customFormat="false" ht="12.75" hidden="false" customHeight="false" outlineLevel="0" collapsed="false">
      <c r="A68" s="0" t="n">
        <v>0.933012701892219</v>
      </c>
      <c r="B68" s="0" t="n">
        <v>-0.00600035734931789</v>
      </c>
      <c r="D68" s="0" t="n">
        <f aca="false">A68*$D$1</f>
        <v>1019.7828831682</v>
      </c>
      <c r="E68" s="0" t="n">
        <f aca="false">B68*$D$1</f>
        <v>-6.55839058280445</v>
      </c>
      <c r="F68" s="0" t="n">
        <v>0</v>
      </c>
    </row>
    <row r="69" customFormat="false" ht="12.75" hidden="false" customHeight="false" outlineLevel="0" collapsed="false">
      <c r="A69" s="0" t="n">
        <v>0.953153893518325</v>
      </c>
      <c r="B69" s="0" t="n">
        <v>-0.00446152695622277</v>
      </c>
      <c r="D69" s="0" t="n">
        <f aca="false">A69*$D$1</f>
        <v>1041.79720561553</v>
      </c>
      <c r="E69" s="0" t="n">
        <f aca="false">B69*$D$1</f>
        <v>-4.87644896315149</v>
      </c>
      <c r="F69" s="0" t="n">
        <v>0</v>
      </c>
    </row>
    <row r="70" customFormat="false" ht="12.75" hidden="false" customHeight="false" outlineLevel="0" collapsed="false">
      <c r="A70" s="0" t="n">
        <v>0.969846310392954</v>
      </c>
      <c r="B70" s="0" t="n">
        <v>-0.00315787656352666</v>
      </c>
      <c r="D70" s="0" t="n">
        <f aca="false">A70*$D$1</f>
        <v>1060.0420172595</v>
      </c>
      <c r="E70" s="0" t="n">
        <f aca="false">B70*$D$1</f>
        <v>-3.45155908393464</v>
      </c>
      <c r="F70" s="0" t="n">
        <v>0</v>
      </c>
    </row>
    <row r="71" customFormat="false" ht="12.75" hidden="false" customHeight="false" outlineLevel="0" collapsed="false">
      <c r="A71" s="0" t="n">
        <v>0.982962913144534</v>
      </c>
      <c r="B71" s="0" t="n">
        <v>-0.0021149063866591</v>
      </c>
      <c r="D71" s="0" t="n">
        <f aca="false">A71*$D$1</f>
        <v>1074.37846406698</v>
      </c>
      <c r="E71" s="0" t="n">
        <f aca="false">B71*$D$1</f>
        <v>-2.31159268061839</v>
      </c>
      <c r="F71" s="0" t="n">
        <v>0</v>
      </c>
    </row>
    <row r="72" customFormat="false" ht="12.75" hidden="false" customHeight="false" outlineLevel="0" collapsed="false">
      <c r="A72" s="0" t="n">
        <v>0.992403876506104</v>
      </c>
      <c r="B72" s="0" t="n">
        <v>-0.00135381486494434</v>
      </c>
      <c r="D72" s="0" t="n">
        <f aca="false">A72*$D$1</f>
        <v>1084.69743702117</v>
      </c>
      <c r="E72" s="0" t="n">
        <f aca="false">B72*$D$1</f>
        <v>-1.47971964738416</v>
      </c>
      <c r="F72" s="0" t="n">
        <v>0</v>
      </c>
    </row>
    <row r="73" customFormat="false" ht="12.75" hidden="false" customHeight="false" outlineLevel="0" collapsed="false">
      <c r="A73" s="0" t="n">
        <v>0.998097349045873</v>
      </c>
      <c r="B73" s="0" t="n">
        <v>-0.000890543990573658</v>
      </c>
      <c r="D73" s="0" t="n">
        <f aca="false">A73*$D$1</f>
        <v>1090.92040250714</v>
      </c>
      <c r="E73" s="0" t="n">
        <f aca="false">B73*$D$1</f>
        <v>-0.973364581697009</v>
      </c>
      <c r="F73" s="0" t="n">
        <v>0</v>
      </c>
    </row>
    <row r="74" customFormat="false" ht="12.75" hidden="false" customHeight="false" outlineLevel="0" collapsed="false">
      <c r="A74" s="0" t="n">
        <v>1</v>
      </c>
      <c r="B74" s="0" t="n">
        <v>-0.000734999999999987</v>
      </c>
      <c r="D74" s="0" t="n">
        <f aca="false">A74*$D$1</f>
        <v>1093</v>
      </c>
      <c r="E74" s="0" t="n">
        <f aca="false">B74*$D$1</f>
        <v>-0.803354999999986</v>
      </c>
      <c r="F74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omas Mildenberger</cp:lastModifiedBy>
  <dcterms:modified xsi:type="dcterms:W3CDTF">2013-07-06T17:01:57Z</dcterms:modified>
  <cp:revision>0</cp:revision>
  <dc:subject/>
  <dc:title/>
</cp:coreProperties>
</file>